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86414592"/>
        <c:axId val="40367839"/>
      </c:barChart>
      <c:catAx>
        <c:axId val="86414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839"/>
        <c:crossesAt val="0"/>
        <c:auto val="1"/>
        <c:lblAlgn val="ctr"/>
        <c:lblOffset val="100"/>
        <c:noMultiLvlLbl val="0"/>
      </c:catAx>
      <c:valAx>
        <c:axId val="403678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48095452"/>
        <c:axId val="21307447"/>
      </c:barChart>
      <c:catAx>
        <c:axId val="48095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47"/>
        <c:crossesAt val="0"/>
        <c:auto val="1"/>
        <c:lblAlgn val="ctr"/>
        <c:lblOffset val="100"/>
        <c:noMultiLvlLbl val="0"/>
      </c:catAx>
      <c:valAx>
        <c:axId val="2130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